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50737"/>
        <c:axId val="97714546"/>
      </c:scatterChart>
      <c:valAx>
        <c:axId val="8285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546"/>
        <c:crossesAt val="0"/>
        <c:crossBetween val="midCat"/>
      </c:valAx>
      <c:valAx>
        <c:axId val="9771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91792"/>
        <c:axId val="97047060"/>
      </c:scatterChart>
      <c:valAx>
        <c:axId val="46391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060"/>
        <c:crossesAt val="0"/>
        <c:crossBetween val="midCat"/>
      </c:valAx>
      <c:valAx>
        <c:axId val="9704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